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52" activeCellId="0" sqref="E5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773540.7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385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72336.5+108934.6</f>
        <v>381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7.4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3" t="n">
        <f aca="false">17.8+6.4</f>
        <v>24.2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54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f aca="false">404.3+140</f>
        <v>54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5049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3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3" t="n">
        <f aca="false">10322.9+28401.5</f>
        <v>38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f aca="false">7772+3000</f>
        <v>10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2168.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3" t="n">
        <v>2168.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294537.1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</f>
        <v>2397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+11827.3+5962+7165.4+6103.9-10888+62419.1+84239.3+13037.9+1782.9+25285</f>
        <v>289180.1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f aca="false">800+300+300+300+160+500+500+100</f>
        <v>2960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8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1068077.8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2-09T12:35:56Z</cp:lastPrinted>
  <dcterms:modified xsi:type="dcterms:W3CDTF">2018-05-17T12:19:44Z</dcterms:modified>
  <cp:revision>0</cp:revision>
  <dc:subject/>
  <dc:title/>
</cp:coreProperties>
</file>